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шения Думы" sheetId="1" state="visible" r:id="rId2"/>
    <sheet name="Лист3" sheetId="2" state="visible" r:id="rId3"/>
  </sheets>
  <definedNames>
    <definedName function="false" hidden="false" localSheetId="0" name="_xlnm.Print_Titles" vbProcedure="false">'решения Думы'!$5:$6</definedName>
    <definedName function="false" hidden="true" localSheetId="0" name="_xlnm._FilterDatabase" vbProcedure="false">'решения Думы'!$A$6:$I$71</definedName>
    <definedName function="false" hidden="false" localSheetId="0" name="Z_0D877C3D_DF25_4C2D_B451_409972779340__wvu_Cols" vbProcedure="false">#REF!</definedName>
    <definedName function="false" hidden="false" localSheetId="0" name="Z_0D877C3D_DF25_4C2D_B451_409972779340__wvu_FilterData" vbProcedure="false">'решения Думы'!$A$6:$I$67</definedName>
    <definedName function="false" hidden="false" localSheetId="0" name="Z_0D877C3D_DF25_4C2D_B451_409972779340__wvu_PrintArea" vbProcedure="false">'решения Думы'!$A$1:$I$71</definedName>
    <definedName function="false" hidden="false" localSheetId="0" name="Z_0D877C3D_DF25_4C2D_B451_409972779340__wvu_PrintTitles" vbProcedure="false">'решения Думы'!$5:$6</definedName>
    <definedName function="false" hidden="false" localSheetId="0" name="Z_1678166A_3A11_4AD4_AA1E_066794802997__wvu_Cols" vbProcedure="false">#REF!</definedName>
    <definedName function="false" hidden="false" localSheetId="0" name="Z_1678166A_3A11_4AD4_AA1E_066794802997__wvu_FilterData" vbProcedure="false">'решения Думы'!$A$6:$I$71</definedName>
    <definedName function="false" hidden="false" localSheetId="0" name="Z_1678166A_3A11_4AD4_AA1E_066794802997__wvu_Rows" vbProcedure="false">'решения Думы'!$43:$68</definedName>
    <definedName function="false" hidden="false" localSheetId="0" name="Z_4B11877D_2055_42F2_8CE3_FFAAC646C0B0__wvu_Cols" vbProcedure="false">#REF!</definedName>
    <definedName function="false" hidden="false" localSheetId="0" name="Z_4B11877D_2055_42F2_8CE3_FFAAC646C0B0__wvu_FilterData" vbProcedure="false">'решения Думы'!$A$6:$I$67</definedName>
    <definedName function="false" hidden="false" localSheetId="0" name="Z_4B11877D_2055_42F2_8CE3_FFAAC646C0B0__wvu_PrintTitles" vbProcedure="false">'решения Думы'!$5:$6</definedName>
    <definedName function="false" hidden="false" localSheetId="0" name="Z_5C118C11_8A0A_443F_94E4_EEA23A245841__wvu_FilterData" vbProcedure="false">'решения Думы'!$A$6:$I$71</definedName>
    <definedName function="false" hidden="false" localSheetId="0" name="Z_646F85B6_4120_42F6_9483_57B55460C2DB__wvu_FilterData" vbProcedure="false">'решения Думы'!$A$6:$I$71</definedName>
    <definedName function="false" hidden="false" localSheetId="0" name="Z_79D3171F_AA0E_4E8D_AD46_2786750F4D45__wvu_FilterData" vbProcedure="false">'решения Думы'!$A$6:$I$71</definedName>
    <definedName function="false" hidden="false" localSheetId="0" name="Z_8EB138CC_2408_44F3_8F72_CF62A679BEE2__wvu_FilterData" vbProcedure="false">'решения Думы'!$A$6:$I$71</definedName>
    <definedName function="false" hidden="false" localSheetId="0" name="Z_8EB138CC_2408_44F3_8F72_CF62A679BEE2__wvu_Rows" vbProcedure="false">'решения Думы'!$43:$68</definedName>
    <definedName function="false" hidden="false" localSheetId="0" name="Z_9B5AC608_DC63_4E97_ACA9_89E3BE28CE7C__wvu_Cols" vbProcedure="false">#REF!</definedName>
    <definedName function="false" hidden="false" localSheetId="0" name="Z_9B5AC608_DC63_4E97_ACA9_89E3BE28CE7C__wvu_FilterData" vbProcedure="false">'решения Думы'!$A$6:$I$67</definedName>
    <definedName function="false" hidden="false" localSheetId="0" name="Z_9B5AC608_DC63_4E97_ACA9_89E3BE28CE7C__wvu_PrintArea" vbProcedure="false">'решения Думы'!$A$1:$I$71</definedName>
    <definedName function="false" hidden="false" localSheetId="0" name="Z_9B5AC608_DC63_4E97_ACA9_89E3BE28CE7C__wvu_PrintTitles" vbProcedure="false">'решения Думы'!$5:$6</definedName>
    <definedName function="false" hidden="false" localSheetId="0" name="Z_A26BCDCE_C217_4544_868D_2FAF5BE20302__wvu_FilterData" vbProcedure="false">'решения Думы'!$A$6:$I$71</definedName>
    <definedName function="false" hidden="false" localSheetId="0" name="Z_C8379C07_F79E_4871_8EAF_7631B9F15AAC__wvu_FilterData" vbProcedure="false">'решения Думы'!$A$6:$I$71</definedName>
    <definedName function="false" hidden="false" localSheetId="0" name="Z_CCE48051_9B98_425D_AF54_9E81FCFC6216__wvu_FilterData" vbProcedure="false">'решения Думы'!$A$6:$I$67</definedName>
    <definedName function="false" hidden="false" localSheetId="0" name="Z_DA0A7D6B_BF6A_4822_94CC_E20963DA1FF2__wvu_Cols" vbProcedure="false">#REF!</definedName>
    <definedName function="false" hidden="false" localSheetId="0" name="Z_DA0A7D6B_BF6A_4822_94CC_E20963DA1FF2__wvu_FilterData" vbProcedure="false">'решения Думы'!$A$6:$I$67</definedName>
    <definedName function="false" hidden="false" localSheetId="0" name="Z_DA0A7D6B_BF6A_4822_94CC_E20963DA1FF2__wvu_PrintTitles" vbProcedure="false">'решения Думы'!$5:$6</definedName>
    <definedName function="false" hidden="false" localSheetId="0" name="Z_F7199F2B_09FC_4E3C_A647_F74054C72DA3__wvu_FilterData" vbProcedure="false">'решения Думы'!$A$6:$I$71</definedName>
    <definedName function="false" hidden="false" localSheetId="0" name="Z_F947DD81_A207_43DC_972B_044BEDB5F748__wvu_Cols" vbProcedure="false">#REF!</definedName>
    <definedName function="false" hidden="false" localSheetId="0" name="Z_F947DD81_A207_43DC_972B_044BEDB5F748__wvu_FilterData" vbProcedure="false">'решения Думы'!$A$6:$I$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2">
  <si>
    <t xml:space="preserve">СВЕДЕНИЯ</t>
  </si>
  <si>
    <t xml:space="preserve">    О ЭКСПЕРТНО-АНАЛИТИЧЕСКОЙ ДЕЯТЕЛЬНОСТИ КОНТРОЛЬНО-СЧЕТНОЙ ПАЛАТЫ ГОРОДА БЛАГОВЕЩЕНСКА                                                                                                                                       </t>
  </si>
  <si>
    <t xml:space="preserve">ЗА ПЕРВОЕ ПОЛУГОДИЕ 2011 ГОДА</t>
  </si>
  <si>
    <t xml:space="preserve">№            п/п</t>
  </si>
  <si>
    <t xml:space="preserve">Наименование проводимых мероприятий</t>
  </si>
  <si>
    <t xml:space="preserve">Дата поступления </t>
  </si>
  <si>
    <t xml:space="preserve">Замечания по проектам</t>
  </si>
  <si>
    <t xml:space="preserve">Результат  проведенной экспертизы</t>
  </si>
  <si>
    <t xml:space="preserve">Дата исполнения</t>
  </si>
  <si>
    <t xml:space="preserve">Номер заключения</t>
  </si>
  <si>
    <t xml:space="preserve">Примечание</t>
  </si>
  <si>
    <t xml:space="preserve">фактические</t>
  </si>
  <si>
    <t xml:space="preserve">тыс.руб.</t>
  </si>
  <si>
    <t xml:space="preserve">Заключение на проект решения Благовещенской городской Думы 
«О внесении изменений в решение Благовещенской городской Думы от 16.12.2010 № 20/184 «О городском бюджете на 2011 год»
</t>
  </si>
  <si>
    <t xml:space="preserve">В соответствии с требованиями ст. 78 Бюджетного кодекса Российской Федерации, необходимо внесение изменений в постановление мэра г. Благовещенска от 30.01.2008 № 262 «Об утверждении порядка предоставления субсидий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в части определения категорий получателей, имеющих право на получение субсидий:
на финансирование муниципального гранта социально ориентированным некоммерческим организациям;
организациям коммунального комплекса в части заготовки топлива.
В нарушение ст. 65 Бюджетного кодекса Российской Федерации при отсутствии нормативно-правовых оснований увеличены отдельные направления расходов, предусмотренные в рамках Долгосрочной целевой программы «Развитие и модернизация систем коммунальной инфраструктуры города Благовещенска на 2009-2013 годы» на общую сумму 16 540 тыс. рублей
</t>
  </si>
  <si>
    <t xml:space="preserve">Принять к рассмотрению с учетом замечаний </t>
  </si>
  <si>
    <t xml:space="preserve">№ 1</t>
  </si>
  <si>
    <t xml:space="preserve">Постановление администрации                                                     г. Благовещенска от 22.02.2011 № 708 "О внесении изменений в долгосрочную целеву программу «Развитие и модернизация систем коммунальной инфраструктуры города Благовещенска на 2009-2013 годы», утвержденную постановлением мэра города Благовещенска от 09.12.2008 № 4091"</t>
  </si>
  <si>
    <t xml:space="preserve">Итого по заключению № 1</t>
  </si>
  <si>
    <t xml:space="preserve">Заключение на проект решения Благовещенской городской Думы 
«О внесении изменений в решение Благовещенской городской Думы от 16.12.2010 № 20/184 «О городском бюджете на 2011 год
</t>
  </si>
  <si>
    <t xml:space="preserve">Без соблюдения норм ст. 11 Закона Амурской области от 11.04.2005 № 472-ОЗ «О дополнительных гарантиях по социальной поддержке детей-сирот и детей, оставшихся без попечения родителей»:Комитету по управлению имуществом муниципального образования города Благовещенска, при отсутствии в Положении, утвержденном постановлением мэра города Благовещенска от 20.12.2002 № 3958 (в редакции постановлений от 05.03.2005 № 589; от 14.06.2007 № 1705) функций по обеспечению жилыми помещениями вышеназванной категории граждан, предусмотрены расходы на обеспечение жилыми помещениями детей-сирот…, на сумму 25 104 тыс. рублей;
государственные полномочия по предоставлению дополнительных гарантий на имущество и жилое помещение детям-сиротам…, с 1 марта 2011 закреплены за муниципальным казенным учреждением «Благовещенский городской жилищный центр» (п. 2.2. Приложения к постановлению администрации города Благовещенска от 08.02.2011 № 475 «О создании муниципального казенного учреждения «Благовещенский городской жилищный центр»).
</t>
  </si>
  <si>
    <t xml:space="preserve">№ 2</t>
  </si>
  <si>
    <t xml:space="preserve">Замечание учтенов в Решении</t>
  </si>
  <si>
    <t xml:space="preserve">В нарушение ст. ст. 65, 79 Бюджетного кодекса Российской Федерации при отсутствии нормативного правового акта по КБК 002 0501 795 20 01 003 сформированы расходы в сумме 180 000 тыс. рублей. Муниципальная адресная программа «Переселение граждан из аварийного жилищного фонда с учетом необходимости развития малоэтажного жилищного строительства в городе Благовещенске в 2010, 2011 годах» не принята. </t>
  </si>
  <si>
    <t xml:space="preserve">Постановлением администрации                         г. Благовещенска от 21.03.2011                      №  1196 "О внесении изменений постановление администрации города Благовещенска от 09.08.2010 № 3642" утверждена МАП  «Переселение граждан из аварийного жилищного фонда с учетом необходимости развития малоэтажного жилищного строительства в городе Благовещенске в 2010-2011 годах» </t>
  </si>
  <si>
    <t xml:space="preserve">Итого по заключению № 2</t>
  </si>
  <si>
    <t xml:space="preserve">Заключение на проект решения Благовещенской городской Думы «Об установлении дополнительных оснований признания безнадежными к взысканию недоимки физических лиц по местным налогам, задолженности по пеням и штрафам по местным налогам»
</t>
  </si>
  <si>
    <t xml:space="preserve">Представленный проект решения соответствует требованиям законодательства. Вместе с тем,  преамбула проекта решения не содерижит ссылку на норму, закрепляющую полномочия Благовещенской городской Думы по принятию нормативного правового акта.</t>
  </si>
  <si>
    <t xml:space="preserve"> Предлагаем дополнить преамбулу проекта решения, отразив полномочия Благовещенской городской Думы по принятию нормативного правового акта. Принять к рассмотрению с учетом замечания</t>
  </si>
  <si>
    <t xml:space="preserve">№ 3</t>
  </si>
  <si>
    <t xml:space="preserve">В решении  Благовещенской городской Думы от 28.04.2011 № 25/43 замечание учтено.</t>
  </si>
  <si>
    <t xml:space="preserve">Итого по заключению № 3</t>
  </si>
  <si>
    <t xml:space="preserve">Заключение на проект решения Благовещенской городской Думы  «Об утверждении Программы комплексного социально-экономического развития муниципального образования города Благовещенска до 2015 года </t>
  </si>
  <si>
    <t xml:space="preserve">15.03.11                  15.04.11</t>
  </si>
  <si>
    <t xml:space="preserve">Показатели социально-экономической деятельности муниципального образования в 2010 году не отражены, что не позволяет обосновать необходимость включения конкретных мероприятий и увязать их с приоритетами направлений деятельности, определенных в Разделе II. Программы.</t>
  </si>
  <si>
    <t xml:space="preserve">Перовначально представленный проект Программы доработан с учетом следующих замечаний:                                    раздел «Направления деятельности в рамках реализации Программы…» дополнен ссылками на соответствующие долгосрочные целевые программы, реализуемые за счет средств бюджета города Благовещенска;</t>
  </si>
  <si>
    <t xml:space="preserve">№ 4</t>
  </si>
  <si>
    <t xml:space="preserve">В период проведения экспертизы утверждено постановление администрации города Благовещенска от 15.04.2011 № 1650 «Об утверждении Порядка разработки документов стратегического планирования социально-экономического развития муниципального образования город Благовещенск» </t>
  </si>
  <si>
    <t xml:space="preserve">В разделе IV. «Обоснование ресурсного обеспечения» обоснования объема финансовых средств не приведены, что не соответствует требованиям п. 7.3.6. Порядка разработки документов стратегического планирования.</t>
  </si>
  <si>
    <t xml:space="preserve">Дополнительно предусмотренные мероприятия по разделу «Здравоохранения» сформированы без учета изменений внесенных в пункт 14 части 1 статьи 16 Федерального закона от 06.10.2003 № 131-ФЗ «Об общих принципах организации местного самоуправления в Российской Федерации» Федеральным законом от 29.11.2010 № 313-ФЗ «О внесении изменений в отдельные законодательные акты Российской Федерации в связи с принятием Федерального закона «Об обязательном медицинском страховании в Российской Федерации». В период проведения экспертизы проекта Программы, администрацией города Благовещенска из проекта Программы исключены мероприятия подраздела «Здравоохранения» на общую сумму 32 000 тыс. рублей.</t>
  </si>
  <si>
    <t xml:space="preserve">Решение Благовещенской городской Думы от 28.04.2011 № 25/41 "Об утверждении Программы комплексного социально-экономического развития муниципального образования города Благовещенска до 2015 года"
</t>
  </si>
  <si>
    <t xml:space="preserve">В процессе проведения финансовой экспертизы проекта Программы администрацией города Благовещенска внесено изменений и дополнений в объемы ресурсного обеспечения программы, мероприятий, источники финансирования и сроки реализации на общую сумму 2 566 981,7 тыс. рублей</t>
  </si>
  <si>
    <t xml:space="preserve">реализация мероприятия «Строительство Центра реабилитации детей с ограниченными возможностями на 70 мест, г. Благовещенск» с общим объемом финансирования 222,1 млн. рублей, в соответствии с распоряжением Правительства Амурской области от 15.11.2008 № 77-р «Об утверждении Плана мероприятий по улучшению демографической ситуации в Амурской области на 2009 - 2012 годы» закреплено за ответственным исполнителем «Министерство социальной защиты населения Амурской области» (первоначальная редакция Программы «Министерство образования и науки Амурской области»);</t>
  </si>
  <si>
    <t xml:space="preserve">Информации о принятии окончательного решения о соответствии документов стратегического планирования предъявляемым требованиям не представлено ( р. VIII Методических рекомендаций по разработке документов стратегического планирования социально-экономического развития муниципальных образований Амурской области, утвержденный распоряжением Правительства Амурской области от 19.05.2010 № 49-р) </t>
  </si>
  <si>
    <t xml:space="preserve">в подразделе «Здравоохранения» слова «Проект федерального закона» заменены словами «Федеральный закон от 29.11.2010 № 326-ФЗ»;</t>
  </si>
  <si>
    <t xml:space="preserve">в раздел «Ресурсное обеспечение программы» включен абзац о механизме привлечения внебюджетных источников финансирования, отсутствующий ранее;</t>
  </si>
  <si>
    <t xml:space="preserve">в разделе «Оценка эффективности и ожидаемые результаты Программы» исключены ожидаемые результаты реализации Программы за период 2009-2010 годы и отражены с учетом периода действия Программы на 2011-2015 годы.</t>
  </si>
  <si>
    <t xml:space="preserve">Принять к рассмотрению с учетом замечаний.</t>
  </si>
  <si>
    <t xml:space="preserve">Итого по заключению № 4</t>
  </si>
  <si>
    <t xml:space="preserve">Заключение на проект решения Благовещенской городской Думы  «Об установлении меры социальной поддержки по оплате за проезд в автобусах, следующих к местам расположения садовых участков, отдельным категориям граждан» 
</t>
  </si>
  <si>
    <t xml:space="preserve">Без замечаний </t>
  </si>
  <si>
    <t xml:space="preserve">Принять к рассмотрению</t>
  </si>
  <si>
    <t xml:space="preserve">№ 5</t>
  </si>
  <si>
    <t xml:space="preserve">Решение Благовещенской городской Думы от 28.04.2011 №  25/40  «Об установлении дополнительных мер социальной помощи для отдельных категорий граждан" 
</t>
  </si>
  <si>
    <t xml:space="preserve">Итого по заключению № 5</t>
  </si>
  <si>
    <t xml:space="preserve">Заключение на проект решения Благовещенской городской Думы «О внесении изменения в решение Благовещенской городской Думы от 25.11.2010 № 19/145 «Об отдельных вопросах, касающихся правового положения учреждений в переходный период» 
</t>
  </si>
  <si>
    <t xml:space="preserve">№ 6</t>
  </si>
  <si>
    <t xml:space="preserve">Решение Благовещенской городской Думы от 26.05.2011 №  26/58  «О внесении изменения в решение Благовещенской городской Думы от 25.11.2010 № 19/145 «Об отдельных вопросах, касающихся правового положения учреждений в переходный период» 
</t>
  </si>
  <si>
    <t xml:space="preserve">Итого по заключению № 6</t>
  </si>
  <si>
    <t xml:space="preserve">Заключение на отчет об исполнении городского бюджета за 2010 год</t>
  </si>
  <si>
    <t xml:space="preserve">В результате неверного указания Управлением государственного заказа Амурской области в постановлениях о наложении штрафов реквизитов об оплате штрафных санкций, в доход бюджета города Благовещенска в 2010 году не поступило 46,5 тыс. рублей. В ходе проведения настоящей экспертизы по обращению Контрольно-счетной палаты Управлением государственного заказа Амурской области вышеуказанная сумма зачислена в доход бюджета в полном объеме.
</t>
  </si>
  <si>
    <t xml:space="preserve">№ 7</t>
  </si>
  <si>
    <t xml:space="preserve">Отчет принят с учетом замечаний</t>
  </si>
  <si>
    <t xml:space="preserve">В результате неправомерного взимания Комитетом по управлению имуществом платы за оформление документов на приватизацию жилого фонда в городской бюджет необоснованно поступило доходов на общую сумму 1 100,8 тыс. рублей. В соответствии со ст.ст. 1, 11 Федерального закона от 04.07.1991 № 1541-I «О приватизации жилищного фонда в Российской Федерации» приватизация жилого фонда осуществляется бесплатно. В ходе проведения настоящей экспертизы по представлению Контрольно-счетной палаты, приказ Комитета по управлению имуществом от 21.06.2006 № 74 о взимании платы за услуги по приватизации жилого фонда отменен. 
</t>
  </si>
  <si>
    <t xml:space="preserve"> В нарушение пп. 105 п. 1 ст. 333.33 Налогового кодекса Российской Федерации установлены случаи взимания государственной пошлины за выдачу разрешения на установку рекламной конструкции не в полном объеме, в результате в доход городского бюджета недопоступило 9 тыс. рублей. В ходе проведения настоящей экспертизы по представлению Контрольно-счетной палаты вышеуказанная сумма поступила в доход бюджета в полном объеме.
</t>
  </si>
  <si>
    <t xml:space="preserve">В нарушение Положения о порядке сдачи в аренду (субаренду) муниципального имущества города Благовещенска, утвержденного решением Благовещенской городской Думы от 30.01.2002 № 16/13, в результате неверного расчета арендной платы, по договорам аренды на пользование недвижимым имуществом, в доход городского бюджета недопоступило 14 009,7 тыс. рублей, в том числе по договорам с ОАО «Амурские коммунальные системы» - 7 256,2 тыс. рублей, с ООО «Автопредприятие» – 6 003,7 тыс. рублей, прочие арендаторы – 749,8 тыс. рублей. В ходе проведения настоящей экспертизы по факту недопоступления арендной платы от  ОАО «Амурские коммунальные системы» материалы направлены в правоохранительные органы. Комитету по управлению имуществом направлено представление с предложением пересмотреть условия договоров аренды в соответствии с действующим законодательством. Согласно информации Комитета по управлению имуществом от 15.04.2011 в отношении ООО «Автопредприятие» направлено исковое заявление в Арбитражный суд Амурской области о расторжении договора аренды, по остальным арендаторам ведется работа. 
</t>
  </si>
  <si>
    <t xml:space="preserve"> В нарушение п. 5 ст. 8 Федерального закона от 21.11.1996 № 129-ФЗ «О бухгалтерском учете» в бюджетной отчетности Управления ЖКХ кредиторская задолженность перед ОАО «Российские коммунальные системы» и ОАО «Амурские коммунальные системы» по состоянию на 01.01.2010 в размере 106 434,1 тыс. рублей, на 01.01.2011 в сумме 106 259,4 тыс. рублей не числится. </t>
  </si>
  <si>
    <t xml:space="preserve"> В нарушение ст. 219 Бюджетного кодекса Российской Федерации, п. 5 ст. 8 Федерального закона от 21.11.1996 № 129-ФЗ «О бухгалтерском учете», Порядка исполнения городского бюджета по расходам и источникам финансирования дефицита городского бюджета и Порядка санкционирования оплаты денежных обязательств и обязательств, подлежащих исполнению за счет бюджетных ассигнований по источникам финансирования дефицита, утвержденных приказом финансового управления администрации города Благовещенска от 30.12.2008 № 45, в 2010 году Управлением ЖКХ произведено гашение не отраженной на 01.01.2010 по данным бюджетного учета кредиторской задолженности ОАО «Амурские коммунальные системы» в объеме 15 125,2 тыс. рублей.</t>
  </si>
  <si>
    <t xml:space="preserve">Итого по заключению № 7</t>
  </si>
  <si>
    <t xml:space="preserve">Больницы, клиники, госпитали, медико-санитарные части на общую сумму 21 442 тыс. рублей: по стационарной помощи (МУЗ «ГКБ») – 21 000 тыс. рублей, в том числе на погашение кредиторской задолженности – 5 000 тыс. рублей; по амбулаторной помощи – 442 тыс. рублей. Обоснования по гашению кредиторской задолженности за счет средств городского бюджета в представленном пакете документов к Проекту решения отсутствуют.  КСП отмечает, что по данным бюджетной отчетности за 2010 год и информации на 16.05.2011 Управления здравоохранения кредиторская задолженность числится по средствам Фонда обязательного медицинского страхования, по средствам городского бюджета задолженность отсутствует. Таким образом, формирование расходов городского бюджета не соответствует ст. 65 Бюджетного кодекса Российской Федерации. Кроме того, исполнение бюджетных обязательств по средствам Фонда обязательного медицинского страхования за счет средств городского бюджета не соответствует нормам ст. 219 Бюджетного кодекса Российской Федерации, Порядку исполнения городского бюджета по расходам и источникам финансирования дефицита городского бюджета и Порядку санкционирования оплаты денежных обязательств и обязательств, подлежащих исполнению за счет бюджетных ассигнований по источникам финансирования дефицита, утвержденных приказом финансового управления администрации города Благовещенска от 30.12.2008 № 45. Исполнение расходов за счет средств городского бюджета на погашение кредиторской задолженности Фонда обязательного медицинского страхования приведет к нецелевому использованию средств городского бюджета (ст. 289 Бюджетного кодекса Российской Федерации);</t>
  </si>
  <si>
    <t xml:space="preserve">Принять к рассмотрению с учетом замечаний. </t>
  </si>
  <si>
    <t xml:space="preserve"> 18.05.2011</t>
  </si>
  <si>
    <t xml:space="preserve">№ 8</t>
  </si>
  <si>
    <t xml:space="preserve">Замечание не учтено в решении </t>
  </si>
  <si>
    <t xml:space="preserve">В нарушение ст. 65 Бюджетного кодекса Российской Федерации при отсутствии нормативно-правовых оснований увеличены отдельные направления расходов, предусмотренные в рамках Долгосрочной целевой программы «Развитие и модернизация систем коммунальной инфраструктуры города Благовещенска на 2009-2013 годы» на сумму                  1 270 тыс. рублей</t>
  </si>
  <si>
    <t xml:space="preserve">Замечание учтено. Постановление администрации г.Благовещенска от 20.05.2011 № 2196 "О внесении изменений в долгосрочную целевую программу "Развитие и модернизация систем коммунальной ифраструктуры города Благовещенска на 2009-2013 годы", утвержденную постановлением мэра города Благовещенска от 09.12.2008 № 4091" </t>
  </si>
  <si>
    <t xml:space="preserve">Итого по заключению № 8</t>
  </si>
  <si>
    <t xml:space="preserve">Заключение на обращение директора МП «Банно-прачечные услуги» об освобождении от уплаты отчислений от прибыли за 2010 год</t>
  </si>
  <si>
    <t xml:space="preserve">Проведение ремонтных работ имущества, переданного в хозяйственное ведение, не может быть поставлено в зависимость от уплаты части полученной прибыли в городской бюджет.   Доходы  сложившиеся за счет оприходования объектов основных средств на сумму 2 324,4 тыс. рублейне не связаны с производственной деятельностью</t>
  </si>
  <si>
    <t xml:space="preserve">Предложено не освобождать предприятие от уплаты части полученной прибыли в городской бюджет, а рассмотреть возможность уменьшения размера норматива отчисления.</t>
  </si>
  <si>
    <t xml:space="preserve">№ 9</t>
  </si>
  <si>
    <t xml:space="preserve">Размер части прибыли МП "Банно-прачечные услуги" снижен с 50 до 25 процентов</t>
  </si>
  <si>
    <t xml:space="preserve">Итого по заключению № 9</t>
  </si>
  <si>
    <t xml:space="preserve">Заключение на проект решения Благовещенской городской Думы  «О единовременных социальных пособиях работникам муниципальных учреждений дополнительного образования детей сферы культуры и муниципальных учреждений культуры» 
</t>
  </si>
  <si>
    <t xml:space="preserve">Предлагаем принять к рассмотрению.</t>
  </si>
  <si>
    <t xml:space="preserve">Решение Благовещенской городской Думы от 30.06.2011 № 27/69 «О единовременных социальных пособиях работникам муниципальных образовательных учреждений дополнительного образования детей сферы культуры и муниципальных учреждений культуры» </t>
  </si>
  <si>
    <t xml:space="preserve">Итого по заключению № 10</t>
  </si>
  <si>
    <t xml:space="preserve">Заключение на проект решения Благовещенской городской Думы  «Об установлении дополнительной меры социальной поддержки в виде ежемесячной доплаты к пенсии за выслугу лет для лиц, замещавших должности муниципальной службы в органах местного самоуправления муниципального образования города Благовещенска»
</t>
  </si>
  <si>
    <t xml:space="preserve">Не установлено.</t>
  </si>
  <si>
    <t xml:space="preserve">№ 11</t>
  </si>
  <si>
    <t xml:space="preserve">Проет решения отклонен</t>
  </si>
  <si>
    <t xml:space="preserve">Итого по заключению № 11</t>
  </si>
  <si>
    <t xml:space="preserve">В представленном Проекте решения предлагается во втором абзаце п. 12 текстовой части сумму планируемой величины муниципального долга заменить 656 385 тыс. рублей на 522 034 тыс. рублей, что не соответствует приложению № 6 «Структура муниципального долга города Благовещенска на 2011 год» Проекта решения. Согласно структуре муниципального долга на 2011 год, планируемый верхний предел муниципального долга на 01.01.2012 составляет 545 974 тыс. рублей, или на 23 940 тыс. рублей больше, чем предложено к изменению. Кроме того, в абзаце втором п. 12 следует изменить сумму муниципальных гарантий с 196 946 тыс. рублей на 83 880 тыс. рублей. В период проведения настоящей экспертизы разработчиком Проекта решения внесены соответствующие изменения. В нарушение ст.ст. 65, 179 Бюджетного кодекса Российской Федерации при отсутствии нормативно-правовых оснований сформированы расходы, предусмотренные в рамках следующих долгосрочных целевых программ:
«Развитие и модернизация систем коммунальной инфраструктуры города Благовещенска на 2009-2013 годы» по объекту «Строительство мусороперерабатывающего комплекса «БлагЭко» в г. Благовещенске» (Гл 002 РзПР 0502 ЦС 795 12 34 ВР 003) в сумме 6 915 тыс. рублей. В программе на реализацию мероприятия на 2011 год предусмотрены средства в объеме 1 140 тыс. рублей (п. 1.1 табл. Д).
«Развитие муниципальной системы здравоохранения города Благовещенска на 2009-2011 годы» по объекту «Хирургический блок на 300 коек «МУЗ ГКБ 1», г. Благовещенск» (Гл 002 РзПР 0901 ЦС 795 05 21 ВР 003) в сумме 16 985 тыс. рублей. В программе на реализацию мероприятия на 2011 год предусмотрены средства в объеме 10 000 тыс. рублей (п. 1.1.1 р. 6).
</t>
  </si>
  <si>
    <t xml:space="preserve">Предложено принять к рассмотрению с учетом замечаний</t>
  </si>
  <si>
    <t xml:space="preserve">№ 12</t>
  </si>
  <si>
    <t xml:space="preserve">В ходе подготовки заключения внесены изменния в части суммы основного долга (545974 тыс. рублей) и отражена сумма гарантий - 83880 тыс. рублей.                                  Постановлением администрации города Благовещенска от 29.06.2011 № 2817 "О  внесении изменений в ДЦП "Развитие и модернизация систем коммунальной инфраструктуры города Благовещенска на 2009-2013 годы", утвержденную постановлением мэра города Благовещенска от 09.12.2008 № 4091"  п.1.1. табл. Д объемы финансирования увеличены на 5,78 млн. рублей, и составили 6,92 млн. рублей                                               Постановлением    администрации города Благовещенска от 29.06.2011 № 2818 "О  внесении изменений в ДЦП "Развитие муниципальной системы здравоохранения города Благовещенска на 2009-2011 годы", утвержденную постановлением мэра города Благовещенска от 27.10.2008 № 3478"  п. 1.1.1 р.6  объемы финансирования увеличены на 7 млн. рублей, и составили 17 млн. рублей.                     </t>
  </si>
  <si>
    <t xml:space="preserve">Итого по заключению № 12</t>
  </si>
  <si>
    <t xml:space="preserve">Устранено нарушений:</t>
  </si>
  <si>
    <t xml:space="preserve">Итого за 1 полугодие:</t>
  </si>
  <si>
    <t xml:space="preserve">По экспертно-аналитической деятельности</t>
  </si>
  <si>
    <t xml:space="preserve">ВСЕГО:*</t>
  </si>
  <si>
    <t xml:space="preserve">*Суммы финансовых нарушений по  заключению № 7 отражены о строке ВСЕГО, в строке эксп.-аналит. деят-ти  не учтены, т.к. отражены в контрольных мероприятиях и внешней проверке.</t>
  </si>
</sst>
</file>

<file path=xl/styles.xml><?xml version="1.0" encoding="utf-8"?>
<styleSheet xmlns="http://schemas.openxmlformats.org/spreadsheetml/2006/main">
  <numFmts count="4">
    <numFmt numFmtId="164" formatCode="General"/>
    <numFmt numFmtId="165" formatCode="dd/mm/yy;@"/>
    <numFmt numFmtId="166" formatCode="#,##0.0"/>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4"/>
      <name val="Times New Roman"/>
      <family val="1"/>
      <charset val="204"/>
    </font>
    <font>
      <b val="true"/>
      <sz val="14"/>
      <name val="Times New Roman"/>
      <family val="1"/>
      <charset val="204"/>
    </font>
    <font>
      <b val="true"/>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5" fontId="6" fillId="0" borderId="0" xfId="21" applyFont="true" applyBorder="fals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6" fontId="7" fillId="0" borderId="0" xfId="21" applyFont="true" applyBorder="false" applyAlignment="true" applyProtection="false">
      <alignment horizontal="center" vertical="center" textRotation="0" wrapText="true" indent="0" shrinkToFit="false"/>
      <protection locked="true" hidden="false"/>
    </xf>
    <xf numFmtId="166"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6" fontId="5" fillId="2" borderId="1" xfId="20" applyFont="true" applyBorder="true" applyAlignment="true" applyProtection="false">
      <alignment horizontal="justify"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6" fontId="5" fillId="2"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6" fontId="5" fillId="2" borderId="1" xfId="2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true" showOutlineSymbols="true" defaultGridColor="true" view="normal" topLeftCell="C1" colorId="64" zoomScale="75" zoomScaleNormal="75" zoomScalePageLayoutView="55"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42.41"/>
    <col collapsed="false" customWidth="true" hidden="false" outlineLevel="0" max="3" min="3" style="3" width="12.42"/>
    <col collapsed="false" customWidth="true" hidden="false" outlineLevel="0" max="4" min="4" style="4" width="59.7"/>
    <col collapsed="false" customWidth="true" hidden="false" outlineLevel="0" max="5" min="5" style="5" width="17.42"/>
    <col collapsed="false" customWidth="true" hidden="false" outlineLevel="0" max="6" min="6" style="4" width="43.7"/>
    <col collapsed="false" customWidth="true" hidden="false" outlineLevel="0" max="7" min="7" style="3" width="11.99"/>
    <col collapsed="false" customWidth="true" hidden="false" outlineLevel="0" max="8" min="8" style="6" width="12.14"/>
    <col collapsed="false" customWidth="true" hidden="false" outlineLevel="0" max="9" min="9" style="7" width="33.56"/>
    <col collapsed="false" customWidth="false" hidden="false" outlineLevel="0" max="257" min="10" style="8" width="9.14"/>
  </cols>
  <sheetData>
    <row r="1" customFormat="false" ht="18.75" hidden="false" customHeight="false" outlineLevel="0" collapsed="false">
      <c r="A1" s="9"/>
      <c r="B1" s="10"/>
      <c r="C1" s="11"/>
      <c r="D1" s="12"/>
      <c r="E1" s="13" t="s">
        <v>0</v>
      </c>
      <c r="F1" s="14"/>
      <c r="G1" s="15"/>
      <c r="H1" s="16"/>
      <c r="I1" s="17"/>
    </row>
    <row r="2" customFormat="false" ht="18.75" hidden="false" customHeight="true" outlineLevel="0" collapsed="false">
      <c r="A2" s="18" t="s">
        <v>1</v>
      </c>
      <c r="B2" s="18"/>
      <c r="C2" s="18"/>
      <c r="D2" s="18"/>
      <c r="E2" s="18"/>
      <c r="F2" s="18"/>
      <c r="G2" s="18"/>
      <c r="H2" s="18"/>
      <c r="I2" s="18"/>
    </row>
    <row r="3" customFormat="false" ht="18.75" hidden="false" customHeight="true" outlineLevel="0" collapsed="false">
      <c r="A3" s="19"/>
      <c r="B3" s="20"/>
      <c r="C3" s="15"/>
      <c r="D3" s="21" t="s">
        <v>2</v>
      </c>
      <c r="E3" s="21"/>
      <c r="F3" s="21"/>
      <c r="G3" s="21"/>
      <c r="H3" s="16"/>
      <c r="I3" s="22"/>
    </row>
    <row r="4" customFormat="false" ht="12.75" hidden="false" customHeight="false" outlineLevel="0" collapsed="false">
      <c r="A4" s="23"/>
      <c r="J4" s="6"/>
    </row>
    <row r="5" customFormat="false" ht="12.75" hidden="false" customHeight="true" outlineLevel="0" collapsed="false">
      <c r="A5" s="24" t="s">
        <v>3</v>
      </c>
      <c r="B5" s="25" t="s">
        <v>4</v>
      </c>
      <c r="C5" s="26" t="s">
        <v>5</v>
      </c>
      <c r="D5" s="25" t="s">
        <v>6</v>
      </c>
      <c r="E5" s="25"/>
      <c r="F5" s="25" t="s">
        <v>7</v>
      </c>
      <c r="G5" s="27" t="s">
        <v>8</v>
      </c>
      <c r="H5" s="28" t="s">
        <v>9</v>
      </c>
      <c r="I5" s="24" t="s">
        <v>10</v>
      </c>
    </row>
    <row r="6" customFormat="false" ht="29.25" hidden="false" customHeight="true" outlineLevel="0" collapsed="false">
      <c r="A6" s="24"/>
      <c r="B6" s="25"/>
      <c r="C6" s="26"/>
      <c r="D6" s="25" t="s">
        <v>11</v>
      </c>
      <c r="E6" s="29" t="s">
        <v>12</v>
      </c>
      <c r="F6" s="25"/>
      <c r="G6" s="27"/>
      <c r="H6" s="28"/>
      <c r="I6" s="24"/>
    </row>
    <row r="7" customFormat="false" ht="229.5" hidden="false" customHeight="false" outlineLevel="0" collapsed="false">
      <c r="A7" s="30" t="n">
        <v>1</v>
      </c>
      <c r="B7" s="31" t="s">
        <v>13</v>
      </c>
      <c r="C7" s="32" t="n">
        <v>40589</v>
      </c>
      <c r="D7" s="31" t="s">
        <v>14</v>
      </c>
      <c r="E7" s="33" t="n">
        <v>16540</v>
      </c>
      <c r="F7" s="34" t="s">
        <v>15</v>
      </c>
      <c r="G7" s="35" t="n">
        <v>40591</v>
      </c>
      <c r="H7" s="36" t="s">
        <v>16</v>
      </c>
      <c r="I7" s="37" t="s">
        <v>17</v>
      </c>
    </row>
    <row r="8" customFormat="false" ht="12.75" hidden="false" customHeight="false" outlineLevel="0" collapsed="false">
      <c r="A8" s="30"/>
      <c r="B8" s="31" t="s">
        <v>18</v>
      </c>
      <c r="C8" s="32"/>
      <c r="D8" s="31"/>
      <c r="E8" s="33" t="n">
        <f aca="false">E7</f>
        <v>16540</v>
      </c>
      <c r="F8" s="38"/>
      <c r="G8" s="35"/>
      <c r="H8" s="36"/>
      <c r="I8" s="37"/>
    </row>
    <row r="9" customFormat="false" ht="262.5" hidden="false" customHeight="true" outlineLevel="0" collapsed="false">
      <c r="A9" s="30" t="n">
        <v>2</v>
      </c>
      <c r="B9" s="39" t="s">
        <v>19</v>
      </c>
      <c r="C9" s="32" t="n">
        <v>40613</v>
      </c>
      <c r="D9" s="31" t="s">
        <v>20</v>
      </c>
      <c r="E9" s="33" t="n">
        <v>25104</v>
      </c>
      <c r="F9" s="38" t="s">
        <v>15</v>
      </c>
      <c r="G9" s="35" t="n">
        <v>40617</v>
      </c>
      <c r="H9" s="36" t="s">
        <v>21</v>
      </c>
      <c r="I9" s="37" t="s">
        <v>22</v>
      </c>
    </row>
    <row r="10" customFormat="false" ht="140.25" hidden="false" customHeight="false" outlineLevel="0" collapsed="false">
      <c r="A10" s="30"/>
      <c r="B10" s="39"/>
      <c r="C10" s="32"/>
      <c r="D10" s="40" t="s">
        <v>23</v>
      </c>
      <c r="E10" s="33" t="n">
        <v>180000</v>
      </c>
      <c r="F10" s="38"/>
      <c r="G10" s="35"/>
      <c r="H10" s="36"/>
      <c r="I10" s="41" t="s">
        <v>24</v>
      </c>
    </row>
    <row r="11" customFormat="false" ht="12.75" hidden="false" customHeight="false" outlineLevel="0" collapsed="false">
      <c r="A11" s="30"/>
      <c r="B11" s="39" t="s">
        <v>25</v>
      </c>
      <c r="C11" s="32"/>
      <c r="D11" s="40"/>
      <c r="E11" s="33" t="n">
        <f aca="false">E9+E10</f>
        <v>205104</v>
      </c>
      <c r="F11" s="36"/>
      <c r="G11" s="35"/>
      <c r="H11" s="36"/>
      <c r="I11" s="41"/>
    </row>
    <row r="12" customFormat="false" ht="102" hidden="false" customHeight="false" outlineLevel="0" collapsed="false">
      <c r="A12" s="30" t="n">
        <v>3</v>
      </c>
      <c r="B12" s="39" t="s">
        <v>26</v>
      </c>
      <c r="C12" s="32" t="n">
        <v>40623</v>
      </c>
      <c r="D12" s="31" t="s">
        <v>27</v>
      </c>
      <c r="E12" s="33"/>
      <c r="F12" s="42" t="s">
        <v>28</v>
      </c>
      <c r="G12" s="35" t="n">
        <v>40624</v>
      </c>
      <c r="H12" s="36" t="s">
        <v>29</v>
      </c>
      <c r="I12" s="37" t="s">
        <v>30</v>
      </c>
    </row>
    <row r="13" customFormat="false" ht="12.75" hidden="false" customHeight="false" outlineLevel="0" collapsed="false">
      <c r="A13" s="30"/>
      <c r="B13" s="39" t="s">
        <v>31</v>
      </c>
      <c r="C13" s="32"/>
      <c r="D13" s="31"/>
      <c r="E13" s="33" t="n">
        <f aca="false">E12</f>
        <v>0</v>
      </c>
      <c r="F13" s="42"/>
      <c r="G13" s="35"/>
      <c r="H13" s="36"/>
      <c r="I13" s="37"/>
    </row>
    <row r="14" customFormat="false" ht="108" hidden="false" customHeight="true" outlineLevel="0" collapsed="false">
      <c r="A14" s="30" t="n">
        <v>4</v>
      </c>
      <c r="B14" s="43" t="s">
        <v>32</v>
      </c>
      <c r="C14" s="35" t="s">
        <v>33</v>
      </c>
      <c r="D14" s="44" t="s">
        <v>34</v>
      </c>
      <c r="E14" s="45"/>
      <c r="F14" s="46" t="s">
        <v>35</v>
      </c>
      <c r="G14" s="35" t="n">
        <v>40652</v>
      </c>
      <c r="H14" s="36" t="s">
        <v>36</v>
      </c>
      <c r="I14" s="39" t="s">
        <v>37</v>
      </c>
    </row>
    <row r="15" customFormat="false" ht="212.25" hidden="false" customHeight="true" outlineLevel="0" collapsed="false">
      <c r="A15" s="30"/>
      <c r="B15" s="43"/>
      <c r="C15" s="35"/>
      <c r="D15" s="44" t="s">
        <v>38</v>
      </c>
      <c r="E15" s="47"/>
      <c r="F15" s="48" t="s">
        <v>39</v>
      </c>
      <c r="G15" s="35"/>
      <c r="H15" s="36"/>
      <c r="I15" s="39" t="s">
        <v>40</v>
      </c>
    </row>
    <row r="16" customFormat="false" ht="178.5" hidden="false" customHeight="false" outlineLevel="0" collapsed="false">
      <c r="A16" s="30"/>
      <c r="B16" s="43"/>
      <c r="C16" s="35"/>
      <c r="D16" s="49" t="s">
        <v>41</v>
      </c>
      <c r="E16" s="50" t="n">
        <v>2566981.7</v>
      </c>
      <c r="F16" s="46" t="s">
        <v>42</v>
      </c>
      <c r="G16" s="35"/>
      <c r="H16" s="36"/>
      <c r="I16" s="39"/>
    </row>
    <row r="17" customFormat="false" ht="38.25" hidden="false" customHeight="true" outlineLevel="0" collapsed="false">
      <c r="A17" s="30"/>
      <c r="B17" s="43"/>
      <c r="C17" s="35"/>
      <c r="D17" s="51" t="s">
        <v>43</v>
      </c>
      <c r="E17" s="47"/>
      <c r="F17" s="46" t="s">
        <v>44</v>
      </c>
      <c r="G17" s="35"/>
      <c r="H17" s="36"/>
      <c r="I17" s="39"/>
    </row>
    <row r="18" customFormat="false" ht="51" hidden="false" customHeight="false" outlineLevel="0" collapsed="false">
      <c r="A18" s="30"/>
      <c r="B18" s="43"/>
      <c r="C18" s="35"/>
      <c r="D18" s="51"/>
      <c r="E18" s="47"/>
      <c r="F18" s="46" t="s">
        <v>45</v>
      </c>
      <c r="G18" s="35"/>
      <c r="H18" s="36"/>
      <c r="I18" s="39"/>
    </row>
    <row r="19" customFormat="false" ht="63.75" hidden="false" customHeight="false" outlineLevel="0" collapsed="false">
      <c r="A19" s="30"/>
      <c r="B19" s="43"/>
      <c r="C19" s="35"/>
      <c r="D19" s="51"/>
      <c r="E19" s="47"/>
      <c r="F19" s="46" t="s">
        <v>46</v>
      </c>
      <c r="G19" s="35"/>
      <c r="H19" s="36"/>
      <c r="I19" s="39"/>
    </row>
    <row r="20" customFormat="false" ht="12.75" hidden="false" customHeight="false" outlineLevel="0" collapsed="false">
      <c r="A20" s="30"/>
      <c r="B20" s="43"/>
      <c r="C20" s="35"/>
      <c r="D20" s="51"/>
      <c r="E20" s="47"/>
      <c r="F20" s="52" t="s">
        <v>47</v>
      </c>
      <c r="G20" s="35"/>
      <c r="H20" s="36"/>
      <c r="I20" s="39"/>
    </row>
    <row r="21" customFormat="false" ht="12.75" hidden="false" customHeight="false" outlineLevel="0" collapsed="false">
      <c r="A21" s="30"/>
      <c r="B21" s="43" t="s">
        <v>48</v>
      </c>
      <c r="C21" s="35"/>
      <c r="D21" s="53"/>
      <c r="E21" s="50" t="n">
        <f aca="false">E16+E17+E15+E14+E18+E19</f>
        <v>2566981.7</v>
      </c>
      <c r="F21" s="52"/>
      <c r="G21" s="35"/>
      <c r="H21" s="36"/>
      <c r="I21" s="39"/>
    </row>
    <row r="22" customFormat="false" ht="89.25" hidden="false" customHeight="false" outlineLevel="0" collapsed="false">
      <c r="A22" s="30" t="n">
        <v>5</v>
      </c>
      <c r="B22" s="39" t="s">
        <v>49</v>
      </c>
      <c r="C22" s="54" t="n">
        <v>40655</v>
      </c>
      <c r="D22" s="42" t="s">
        <v>50</v>
      </c>
      <c r="E22" s="33"/>
      <c r="F22" s="42" t="s">
        <v>51</v>
      </c>
      <c r="G22" s="35" t="n">
        <v>40658</v>
      </c>
      <c r="H22" s="36" t="s">
        <v>52</v>
      </c>
      <c r="I22" s="37" t="s">
        <v>53</v>
      </c>
    </row>
    <row r="23" customFormat="false" ht="12.75" hidden="false" customHeight="false" outlineLevel="0" collapsed="false">
      <c r="A23" s="30"/>
      <c r="B23" s="39" t="s">
        <v>54</v>
      </c>
      <c r="C23" s="54"/>
      <c r="D23" s="42"/>
      <c r="E23" s="33" t="n">
        <f aca="false">E22</f>
        <v>0</v>
      </c>
      <c r="F23" s="42"/>
      <c r="G23" s="35"/>
      <c r="H23" s="36"/>
      <c r="I23" s="37"/>
    </row>
    <row r="24" customFormat="false" ht="151.5" hidden="false" customHeight="true" outlineLevel="0" collapsed="false">
      <c r="A24" s="30" t="n">
        <v>6</v>
      </c>
      <c r="B24" s="39" t="s">
        <v>55</v>
      </c>
      <c r="C24" s="32" t="n">
        <v>40669</v>
      </c>
      <c r="D24" s="55" t="s">
        <v>50</v>
      </c>
      <c r="E24" s="33"/>
      <c r="F24" s="42" t="s">
        <v>51</v>
      </c>
      <c r="G24" s="35" t="n">
        <v>40674</v>
      </c>
      <c r="H24" s="36" t="s">
        <v>56</v>
      </c>
      <c r="I24" s="37" t="s">
        <v>57</v>
      </c>
    </row>
    <row r="25" customFormat="false" ht="12.75" hidden="false" customHeight="false" outlineLevel="0" collapsed="false">
      <c r="A25" s="30"/>
      <c r="B25" s="39" t="s">
        <v>58</v>
      </c>
      <c r="C25" s="32"/>
      <c r="D25" s="55"/>
      <c r="E25" s="33" t="n">
        <f aca="false">E24</f>
        <v>0</v>
      </c>
      <c r="F25" s="42"/>
      <c r="G25" s="35"/>
      <c r="H25" s="36"/>
      <c r="I25" s="37"/>
    </row>
    <row r="26" customFormat="false" ht="114.75" hidden="false" customHeight="true" outlineLevel="0" collapsed="false">
      <c r="A26" s="30" t="n">
        <v>7</v>
      </c>
      <c r="B26" s="39" t="s">
        <v>59</v>
      </c>
      <c r="C26" s="32" t="n">
        <v>40654</v>
      </c>
      <c r="D26" s="56" t="s">
        <v>60</v>
      </c>
      <c r="E26" s="33" t="n">
        <v>46.5</v>
      </c>
      <c r="F26" s="38" t="s">
        <v>47</v>
      </c>
      <c r="G26" s="35" t="n">
        <v>40676</v>
      </c>
      <c r="H26" s="36" t="s">
        <v>61</v>
      </c>
      <c r="I26" s="37" t="s">
        <v>62</v>
      </c>
    </row>
    <row r="27" customFormat="false" ht="159" hidden="false" customHeight="true" outlineLevel="0" collapsed="false">
      <c r="A27" s="30"/>
      <c r="B27" s="39"/>
      <c r="C27" s="32"/>
      <c r="D27" s="56" t="s">
        <v>63</v>
      </c>
      <c r="E27" s="33" t="n">
        <v>1100.8</v>
      </c>
      <c r="F27" s="38"/>
      <c r="G27" s="35"/>
      <c r="H27" s="36"/>
      <c r="I27" s="37"/>
    </row>
    <row r="28" customFormat="false" ht="109.5" hidden="false" customHeight="true" outlineLevel="0" collapsed="false">
      <c r="A28" s="30"/>
      <c r="B28" s="39"/>
      <c r="C28" s="32"/>
      <c r="D28" s="56" t="s">
        <v>64</v>
      </c>
      <c r="E28" s="33" t="n">
        <v>9</v>
      </c>
      <c r="F28" s="38"/>
      <c r="G28" s="35"/>
      <c r="H28" s="36"/>
      <c r="I28" s="37"/>
    </row>
    <row r="29" customFormat="false" ht="242.25" hidden="false" customHeight="false" outlineLevel="0" collapsed="false">
      <c r="A29" s="30"/>
      <c r="B29" s="39"/>
      <c r="C29" s="32"/>
      <c r="D29" s="56" t="s">
        <v>65</v>
      </c>
      <c r="E29" s="33" t="n">
        <v>14009.7</v>
      </c>
      <c r="F29" s="38"/>
      <c r="G29" s="35"/>
      <c r="H29" s="36"/>
      <c r="I29" s="37"/>
    </row>
    <row r="30" customFormat="false" ht="90.75" hidden="false" customHeight="true" outlineLevel="0" collapsed="false">
      <c r="A30" s="30"/>
      <c r="B30" s="39"/>
      <c r="C30" s="32"/>
      <c r="D30" s="56" t="s">
        <v>66</v>
      </c>
      <c r="E30" s="33" t="n">
        <v>106259.4</v>
      </c>
      <c r="F30" s="38"/>
      <c r="G30" s="35"/>
      <c r="H30" s="36"/>
      <c r="I30" s="37"/>
    </row>
    <row r="31" customFormat="false" ht="182.25" hidden="false" customHeight="true" outlineLevel="0" collapsed="false">
      <c r="A31" s="30"/>
      <c r="B31" s="39"/>
      <c r="C31" s="32"/>
      <c r="D31" s="56" t="s">
        <v>67</v>
      </c>
      <c r="E31" s="33" t="n">
        <v>15125.2</v>
      </c>
      <c r="F31" s="38"/>
      <c r="G31" s="35"/>
      <c r="H31" s="36"/>
      <c r="I31" s="37"/>
    </row>
    <row r="32" customFormat="false" ht="12.75" hidden="false" customHeight="false" outlineLevel="0" collapsed="false">
      <c r="A32" s="30"/>
      <c r="B32" s="39" t="s">
        <v>68</v>
      </c>
      <c r="C32" s="32"/>
      <c r="D32" s="56"/>
      <c r="E32" s="33" t="n">
        <f aca="false">E26+E27+E28+E29+E30+E31</f>
        <v>136550.6</v>
      </c>
      <c r="F32" s="36"/>
      <c r="G32" s="35"/>
      <c r="H32" s="36"/>
      <c r="I32" s="37"/>
    </row>
    <row r="33" customFormat="false" ht="352.5" hidden="false" customHeight="true" outlineLevel="0" collapsed="false">
      <c r="A33" s="30" t="n">
        <v>8</v>
      </c>
      <c r="B33" s="39" t="s">
        <v>13</v>
      </c>
      <c r="C33" s="32" t="n">
        <v>40679</v>
      </c>
      <c r="D33" s="31" t="s">
        <v>69</v>
      </c>
      <c r="E33" s="33" t="n">
        <v>5000</v>
      </c>
      <c r="F33" s="57" t="s">
        <v>70</v>
      </c>
      <c r="G33" s="35" t="s">
        <v>71</v>
      </c>
      <c r="H33" s="36" t="s">
        <v>72</v>
      </c>
      <c r="I33" s="37" t="s">
        <v>73</v>
      </c>
    </row>
    <row r="34" customFormat="false" ht="127.5" hidden="false" customHeight="false" outlineLevel="0" collapsed="false">
      <c r="A34" s="30"/>
      <c r="B34" s="39"/>
      <c r="C34" s="32"/>
      <c r="D34" s="58" t="s">
        <v>74</v>
      </c>
      <c r="E34" s="33" t="n">
        <v>1270</v>
      </c>
      <c r="F34" s="57"/>
      <c r="G34" s="35"/>
      <c r="H34" s="36"/>
      <c r="I34" s="37" t="s">
        <v>75</v>
      </c>
    </row>
    <row r="35" customFormat="false" ht="12.75" hidden="false" customHeight="false" outlineLevel="0" collapsed="false">
      <c r="A35" s="30"/>
      <c r="B35" s="39" t="s">
        <v>76</v>
      </c>
      <c r="C35" s="32"/>
      <c r="D35" s="58"/>
      <c r="E35" s="33" t="n">
        <f aca="false">E33+E34</f>
        <v>6270</v>
      </c>
      <c r="F35" s="36"/>
      <c r="G35" s="35"/>
      <c r="H35" s="36"/>
      <c r="I35" s="37"/>
    </row>
    <row r="36" customFormat="false" ht="91.5" hidden="false" customHeight="true" outlineLevel="0" collapsed="false">
      <c r="A36" s="30" t="n">
        <v>9</v>
      </c>
      <c r="B36" s="39" t="s">
        <v>77</v>
      </c>
      <c r="C36" s="32" t="n">
        <v>40680</v>
      </c>
      <c r="D36" s="31" t="s">
        <v>78</v>
      </c>
      <c r="E36" s="33"/>
      <c r="F36" s="42" t="s">
        <v>79</v>
      </c>
      <c r="G36" s="35" t="n">
        <v>40681</v>
      </c>
      <c r="H36" s="36" t="s">
        <v>80</v>
      </c>
      <c r="I36" s="59" t="s">
        <v>81</v>
      </c>
    </row>
    <row r="37" customFormat="false" ht="12.75" hidden="false" customHeight="false" outlineLevel="0" collapsed="false">
      <c r="A37" s="30"/>
      <c r="B37" s="39" t="s">
        <v>82</v>
      </c>
      <c r="C37" s="32"/>
      <c r="D37" s="31"/>
      <c r="E37" s="33" t="n">
        <f aca="false">E36</f>
        <v>0</v>
      </c>
      <c r="F37" s="42"/>
      <c r="G37" s="35"/>
      <c r="H37" s="36"/>
      <c r="I37" s="60"/>
    </row>
    <row r="38" customFormat="false" ht="113.25" hidden="false" customHeight="true" outlineLevel="0" collapsed="false">
      <c r="A38" s="30" t="n">
        <v>10</v>
      </c>
      <c r="B38" s="38" t="s">
        <v>83</v>
      </c>
      <c r="C38" s="35" t="n">
        <v>40714</v>
      </c>
      <c r="D38" s="55" t="s">
        <v>50</v>
      </c>
      <c r="E38" s="33"/>
      <c r="F38" s="42" t="s">
        <v>84</v>
      </c>
      <c r="G38" s="35" t="n">
        <v>40717</v>
      </c>
      <c r="H38" s="36" t="n">
        <v>10</v>
      </c>
      <c r="I38" s="37" t="s">
        <v>85</v>
      </c>
    </row>
    <row r="39" customFormat="false" ht="12.75" hidden="false" customHeight="false" outlineLevel="0" collapsed="false">
      <c r="A39" s="30"/>
      <c r="B39" s="39" t="s">
        <v>86</v>
      </c>
      <c r="C39" s="35"/>
      <c r="D39" s="55"/>
      <c r="E39" s="33" t="n">
        <f aca="false">E38</f>
        <v>0</v>
      </c>
      <c r="F39" s="42"/>
      <c r="G39" s="35"/>
      <c r="H39" s="36"/>
      <c r="I39" s="37"/>
    </row>
    <row r="40" customFormat="false" ht="114.75" hidden="false" customHeight="false" outlineLevel="0" collapsed="false">
      <c r="A40" s="30" t="n">
        <v>11</v>
      </c>
      <c r="B40" s="39" t="s">
        <v>87</v>
      </c>
      <c r="C40" s="32" t="n">
        <v>40714</v>
      </c>
      <c r="D40" s="55" t="s">
        <v>88</v>
      </c>
      <c r="E40" s="33"/>
      <c r="F40" s="42" t="s">
        <v>84</v>
      </c>
      <c r="G40" s="35" t="n">
        <v>40717</v>
      </c>
      <c r="H40" s="36" t="s">
        <v>89</v>
      </c>
      <c r="I40" s="37" t="s">
        <v>90</v>
      </c>
    </row>
    <row r="41" customFormat="false" ht="12.75" hidden="false" customHeight="false" outlineLevel="0" collapsed="false">
      <c r="A41" s="30"/>
      <c r="B41" s="39" t="s">
        <v>91</v>
      </c>
      <c r="C41" s="32"/>
      <c r="D41" s="55"/>
      <c r="E41" s="33" t="n">
        <f aca="false">E40</f>
        <v>0</v>
      </c>
      <c r="F41" s="42"/>
      <c r="G41" s="35"/>
      <c r="H41" s="36"/>
      <c r="I41" s="37"/>
    </row>
    <row r="42" customFormat="false" ht="409.5" hidden="false" customHeight="true" outlineLevel="0" collapsed="false">
      <c r="A42" s="30" t="n">
        <v>12</v>
      </c>
      <c r="B42" s="39" t="s">
        <v>13</v>
      </c>
      <c r="C42" s="32" t="n">
        <v>40721</v>
      </c>
      <c r="D42" s="56" t="s">
        <v>92</v>
      </c>
      <c r="E42" s="33" t="n">
        <f aca="false">23940+83880+5775+6985</f>
        <v>120580</v>
      </c>
      <c r="F42" s="31" t="s">
        <v>93</v>
      </c>
      <c r="G42" s="35" t="n">
        <v>40722</v>
      </c>
      <c r="H42" s="36" t="s">
        <v>94</v>
      </c>
      <c r="I42" s="38" t="s">
        <v>95</v>
      </c>
    </row>
    <row r="43" customFormat="false" ht="12.75" hidden="true" customHeight="true" outlineLevel="0" collapsed="false">
      <c r="A43" s="30"/>
      <c r="B43" s="39"/>
      <c r="C43" s="32"/>
      <c r="D43" s="56"/>
      <c r="E43" s="33"/>
      <c r="F43" s="42"/>
      <c r="G43" s="35"/>
      <c r="H43" s="36"/>
      <c r="I43" s="37"/>
    </row>
    <row r="44" customFormat="false" ht="12.75" hidden="true" customHeight="true" outlineLevel="0" collapsed="false">
      <c r="A44" s="30"/>
      <c r="B44" s="39"/>
      <c r="C44" s="32"/>
      <c r="D44" s="56"/>
      <c r="E44" s="33"/>
      <c r="F44" s="42"/>
      <c r="G44" s="35"/>
      <c r="H44" s="36"/>
      <c r="I44" s="37"/>
    </row>
    <row r="45" customFormat="false" ht="12.75" hidden="true" customHeight="true" outlineLevel="0" collapsed="false">
      <c r="A45" s="30"/>
      <c r="B45" s="39"/>
      <c r="C45" s="32"/>
      <c r="D45" s="56"/>
      <c r="E45" s="33"/>
      <c r="F45" s="42"/>
      <c r="G45" s="35"/>
      <c r="H45" s="36"/>
      <c r="I45" s="37"/>
    </row>
    <row r="46" customFormat="false" ht="12.75" hidden="true" customHeight="true" outlineLevel="0" collapsed="false">
      <c r="A46" s="30"/>
      <c r="B46" s="39"/>
      <c r="C46" s="32"/>
      <c r="D46" s="56"/>
      <c r="E46" s="33"/>
      <c r="F46" s="42"/>
      <c r="G46" s="35"/>
      <c r="H46" s="36"/>
      <c r="I46" s="37"/>
    </row>
    <row r="47" customFormat="false" ht="12.75" hidden="true" customHeight="false" outlineLevel="0" collapsed="false">
      <c r="A47" s="30"/>
      <c r="B47" s="39"/>
      <c r="C47" s="32"/>
      <c r="D47" s="56"/>
      <c r="E47" s="61"/>
      <c r="F47" s="42"/>
      <c r="G47" s="35"/>
      <c r="H47" s="36"/>
      <c r="I47" s="37"/>
    </row>
    <row r="48" customFormat="false" ht="12.75" hidden="true" customHeight="false" outlineLevel="0" collapsed="false">
      <c r="A48" s="30" t="n">
        <v>9</v>
      </c>
      <c r="B48" s="39"/>
      <c r="C48" s="32"/>
      <c r="D48" s="56"/>
      <c r="E48" s="33"/>
      <c r="F48" s="42"/>
      <c r="G48" s="35"/>
      <c r="H48" s="36"/>
      <c r="I48" s="37"/>
    </row>
    <row r="49" customFormat="false" ht="12.75" hidden="true" customHeight="false" outlineLevel="0" collapsed="false">
      <c r="A49" s="30"/>
      <c r="B49" s="39"/>
      <c r="C49" s="32"/>
      <c r="D49" s="56"/>
      <c r="E49" s="33"/>
      <c r="F49" s="42"/>
      <c r="G49" s="35"/>
      <c r="H49" s="36"/>
      <c r="I49" s="37"/>
    </row>
    <row r="50" customFormat="false" ht="12.75" hidden="true" customHeight="false" outlineLevel="0" collapsed="false">
      <c r="A50" s="30"/>
      <c r="B50" s="39"/>
      <c r="C50" s="32"/>
      <c r="D50" s="56"/>
      <c r="E50" s="33"/>
      <c r="F50" s="42"/>
      <c r="G50" s="35"/>
      <c r="H50" s="36"/>
      <c r="I50" s="37"/>
    </row>
    <row r="51" customFormat="false" ht="12.75" hidden="true" customHeight="false" outlineLevel="0" collapsed="false">
      <c r="A51" s="30"/>
      <c r="B51" s="39"/>
      <c r="C51" s="32"/>
      <c r="D51" s="56"/>
      <c r="E51" s="33"/>
      <c r="F51" s="42"/>
      <c r="G51" s="35"/>
      <c r="H51" s="36"/>
      <c r="I51" s="37"/>
    </row>
    <row r="52" customFormat="false" ht="12.75" hidden="true" customHeight="false" outlineLevel="0" collapsed="false">
      <c r="A52" s="30"/>
      <c r="B52" s="39"/>
      <c r="C52" s="32"/>
      <c r="D52" s="56"/>
      <c r="E52" s="33"/>
      <c r="F52" s="42"/>
      <c r="G52" s="35"/>
      <c r="H52" s="36"/>
      <c r="I52" s="37"/>
    </row>
    <row r="53" customFormat="false" ht="40.5" hidden="true" customHeight="true" outlineLevel="0" collapsed="false">
      <c r="A53" s="30"/>
      <c r="B53" s="39"/>
      <c r="C53" s="32"/>
      <c r="D53" s="56"/>
      <c r="E53" s="33"/>
      <c r="F53" s="42"/>
      <c r="G53" s="35"/>
      <c r="H53" s="36"/>
      <c r="I53" s="37"/>
    </row>
    <row r="54" customFormat="false" ht="54" hidden="true" customHeight="true" outlineLevel="0" collapsed="false">
      <c r="A54" s="30"/>
      <c r="B54" s="39"/>
      <c r="C54" s="32"/>
      <c r="D54" s="56"/>
      <c r="E54" s="33"/>
      <c r="F54" s="42"/>
      <c r="G54" s="35"/>
      <c r="H54" s="36"/>
      <c r="I54" s="37"/>
    </row>
    <row r="55" customFormat="false" ht="198" hidden="true" customHeight="true" outlineLevel="0" collapsed="false">
      <c r="A55" s="30"/>
      <c r="B55" s="39"/>
      <c r="C55" s="32"/>
      <c r="D55" s="56"/>
      <c r="E55" s="33"/>
      <c r="F55" s="42"/>
      <c r="G55" s="35"/>
      <c r="H55" s="36"/>
      <c r="I55" s="37"/>
    </row>
    <row r="56" customFormat="false" ht="12.75" hidden="true" customHeight="false" outlineLevel="0" collapsed="false">
      <c r="A56" s="30"/>
      <c r="B56" s="39"/>
      <c r="C56" s="32"/>
      <c r="D56" s="56"/>
      <c r="E56" s="33"/>
      <c r="F56" s="42"/>
      <c r="G56" s="35"/>
      <c r="H56" s="36"/>
      <c r="I56" s="37"/>
    </row>
    <row r="57" customFormat="false" ht="81" hidden="true" customHeight="true" outlineLevel="0" collapsed="false">
      <c r="A57" s="30"/>
      <c r="B57" s="39"/>
      <c r="C57" s="32"/>
      <c r="D57" s="56"/>
      <c r="E57" s="33"/>
      <c r="F57" s="42"/>
      <c r="G57" s="35"/>
      <c r="H57" s="36"/>
      <c r="I57" s="37"/>
    </row>
    <row r="58" customFormat="false" ht="74.25" hidden="true" customHeight="true" outlineLevel="0" collapsed="false">
      <c r="A58" s="30"/>
      <c r="B58" s="39"/>
      <c r="C58" s="32"/>
      <c r="D58" s="56"/>
      <c r="E58" s="33"/>
      <c r="F58" s="42"/>
      <c r="G58" s="35"/>
      <c r="H58" s="36"/>
      <c r="I58" s="37"/>
    </row>
    <row r="59" customFormat="false" ht="12.75" hidden="true" customHeight="false" outlineLevel="0" collapsed="false">
      <c r="A59" s="30"/>
      <c r="B59" s="62"/>
      <c r="C59" s="32"/>
      <c r="D59" s="56"/>
      <c r="E59" s="61"/>
      <c r="F59" s="42"/>
      <c r="G59" s="35"/>
      <c r="H59" s="36"/>
      <c r="I59" s="37"/>
    </row>
    <row r="60" customFormat="false" ht="12.75" hidden="true" customHeight="false" outlineLevel="0" collapsed="false">
      <c r="A60" s="30" t="n">
        <v>10</v>
      </c>
      <c r="B60" s="39"/>
      <c r="C60" s="32"/>
      <c r="D60" s="56"/>
      <c r="E60" s="33"/>
      <c r="F60" s="42"/>
      <c r="G60" s="35"/>
      <c r="H60" s="36"/>
      <c r="I60" s="37"/>
    </row>
    <row r="61" customFormat="false" ht="12.75" hidden="true" customHeight="false" outlineLevel="0" collapsed="false">
      <c r="A61" s="30" t="n">
        <v>11</v>
      </c>
      <c r="B61" s="39"/>
      <c r="C61" s="32"/>
      <c r="D61" s="56"/>
      <c r="E61" s="33"/>
      <c r="F61" s="42"/>
      <c r="G61" s="35"/>
      <c r="H61" s="36"/>
      <c r="I61" s="38"/>
    </row>
    <row r="62" customFormat="false" ht="59.25" hidden="true" customHeight="true" outlineLevel="0" collapsed="false">
      <c r="A62" s="30"/>
      <c r="B62" s="39"/>
      <c r="C62" s="32"/>
      <c r="D62" s="56"/>
      <c r="E62" s="33"/>
      <c r="F62" s="42"/>
      <c r="G62" s="35"/>
      <c r="H62" s="36"/>
      <c r="I62" s="38"/>
    </row>
    <row r="63" customFormat="false" ht="101.25" hidden="true" customHeight="true" outlineLevel="0" collapsed="false">
      <c r="A63" s="30"/>
      <c r="B63" s="39"/>
      <c r="C63" s="32"/>
      <c r="D63" s="56"/>
      <c r="E63" s="33"/>
      <c r="F63" s="42"/>
      <c r="G63" s="35"/>
      <c r="H63" s="36"/>
      <c r="I63" s="38"/>
    </row>
    <row r="64" customFormat="false" ht="161.25" hidden="true" customHeight="true" outlineLevel="0" collapsed="false">
      <c r="A64" s="30"/>
      <c r="B64" s="39"/>
      <c r="C64" s="32"/>
      <c r="D64" s="56"/>
      <c r="E64" s="33"/>
      <c r="F64" s="42"/>
      <c r="G64" s="35"/>
      <c r="H64" s="36"/>
      <c r="I64" s="38"/>
    </row>
    <row r="65" customFormat="false" ht="77.25" hidden="true" customHeight="true" outlineLevel="0" collapsed="false">
      <c r="A65" s="30"/>
      <c r="B65" s="39"/>
      <c r="C65" s="32"/>
      <c r="D65" s="56"/>
      <c r="E65" s="33"/>
      <c r="F65" s="42"/>
      <c r="G65" s="35"/>
      <c r="H65" s="36"/>
      <c r="I65" s="38"/>
    </row>
    <row r="66" customFormat="false" ht="12.75" hidden="true" customHeight="false" outlineLevel="0" collapsed="false">
      <c r="A66" s="30"/>
      <c r="B66" s="39"/>
      <c r="C66" s="32"/>
      <c r="D66" s="56"/>
      <c r="E66" s="61"/>
      <c r="F66" s="42"/>
      <c r="G66" s="35"/>
      <c r="H66" s="36"/>
      <c r="I66" s="63"/>
    </row>
    <row r="67" s="64" customFormat="true" ht="214.5" hidden="true" customHeight="true" outlineLevel="0" collapsed="false">
      <c r="A67" s="30" t="n">
        <v>12</v>
      </c>
      <c r="B67" s="31"/>
      <c r="C67" s="32"/>
      <c r="D67" s="56"/>
      <c r="E67" s="33"/>
      <c r="F67" s="42"/>
      <c r="G67" s="35"/>
      <c r="H67" s="36"/>
      <c r="I67" s="38"/>
    </row>
    <row r="68" s="64" customFormat="true" ht="150.75" hidden="true" customHeight="true" outlineLevel="0" collapsed="false">
      <c r="A68" s="30"/>
      <c r="B68" s="31"/>
      <c r="C68" s="32"/>
      <c r="D68" s="56"/>
      <c r="E68" s="33"/>
      <c r="F68" s="42"/>
      <c r="G68" s="35"/>
      <c r="H68" s="36"/>
      <c r="I68" s="59"/>
    </row>
    <row r="69" s="64" customFormat="true" ht="12.75" hidden="false" customHeight="false" outlineLevel="0" collapsed="false">
      <c r="A69" s="30"/>
      <c r="B69" s="31" t="s">
        <v>96</v>
      </c>
      <c r="C69" s="32"/>
      <c r="D69" s="56"/>
      <c r="E69" s="61" t="n">
        <f aca="false">E42</f>
        <v>120580</v>
      </c>
      <c r="F69" s="65" t="s">
        <v>97</v>
      </c>
      <c r="G69" s="35"/>
      <c r="H69" s="36"/>
      <c r="I69" s="60"/>
    </row>
    <row r="70" s="64" customFormat="true" ht="12.75" hidden="false" customHeight="false" outlineLevel="0" collapsed="false">
      <c r="A70" s="66" t="s">
        <v>98</v>
      </c>
      <c r="B70" s="66"/>
      <c r="C70" s="66"/>
      <c r="D70" s="67" t="s">
        <v>99</v>
      </c>
      <c r="E70" s="61" t="n">
        <f aca="false">E8+E11+E13+E21+E25+E35+E37+E39+E41+E69</f>
        <v>2915475.7</v>
      </c>
      <c r="F70" s="33" t="n">
        <f aca="false">E7+E9+E10+E16+E42</f>
        <v>2909205.7</v>
      </c>
      <c r="G70" s="35"/>
      <c r="H70" s="36" t="n">
        <v>12</v>
      </c>
      <c r="I70" s="68"/>
    </row>
    <row r="71" customFormat="false" ht="12.75" hidden="false" customHeight="false" outlineLevel="0" collapsed="false">
      <c r="A71" s="66"/>
      <c r="B71" s="66"/>
      <c r="C71" s="66"/>
      <c r="D71" s="69" t="s">
        <v>100</v>
      </c>
      <c r="E71" s="61" t="n">
        <f aca="false">E70+E32</f>
        <v>3052026.3</v>
      </c>
      <c r="G71" s="35"/>
      <c r="H71" s="36"/>
      <c r="I71" s="37"/>
    </row>
    <row r="72" customFormat="false" ht="12.75" hidden="false" customHeight="true" outlineLevel="0" collapsed="false">
      <c r="D72" s="70" t="s">
        <v>101</v>
      </c>
      <c r="E72" s="70"/>
      <c r="F72" s="70"/>
      <c r="G72" s="70"/>
      <c r="H72" s="70"/>
      <c r="I72" s="70"/>
    </row>
    <row r="77" customFormat="false" ht="12.75" hidden="false" customHeight="false" outlineLevel="0" collapsed="false">
      <c r="D77" s="71"/>
    </row>
    <row r="78" customFormat="false" ht="12.75" hidden="false" customHeight="false" outlineLevel="0" collapsed="false">
      <c r="D78" s="71"/>
    </row>
    <row r="79" customFormat="false" ht="166.5" hidden="false" customHeight="true" outlineLevel="0" collapsed="false">
      <c r="D79" s="71"/>
    </row>
    <row r="80" customFormat="false" ht="46.5" hidden="false" customHeight="true" outlineLevel="0" collapsed="false">
      <c r="D80" s="71"/>
    </row>
    <row r="81" customFormat="false" ht="40.5" hidden="false" customHeight="true" outlineLevel="0" collapsed="false">
      <c r="D81" s="71"/>
    </row>
    <row r="82" customFormat="false" ht="58.5" hidden="false" customHeight="true" outlineLevel="0" collapsed="false">
      <c r="D82" s="71"/>
    </row>
  </sheetData>
  <autoFilter ref="A6:I71"/>
  <mergeCells count="39">
    <mergeCell ref="A2:I2"/>
    <mergeCell ref="D3:G3"/>
    <mergeCell ref="A5:A6"/>
    <mergeCell ref="B5:B6"/>
    <mergeCell ref="C5:C6"/>
    <mergeCell ref="D5:E5"/>
    <mergeCell ref="F5:F6"/>
    <mergeCell ref="G5:G6"/>
    <mergeCell ref="H5:H6"/>
    <mergeCell ref="I5:I6"/>
    <mergeCell ref="A9:A10"/>
    <mergeCell ref="B9:B10"/>
    <mergeCell ref="C9:C10"/>
    <mergeCell ref="F9:F10"/>
    <mergeCell ref="G9:G10"/>
    <mergeCell ref="H9:H10"/>
    <mergeCell ref="A14:A20"/>
    <mergeCell ref="B14:B20"/>
    <mergeCell ref="C14:C20"/>
    <mergeCell ref="G14:G20"/>
    <mergeCell ref="H14:H20"/>
    <mergeCell ref="I15:I20"/>
    <mergeCell ref="D17:D20"/>
    <mergeCell ref="E17:E20"/>
    <mergeCell ref="A26:A31"/>
    <mergeCell ref="B26:B31"/>
    <mergeCell ref="C26:C31"/>
    <mergeCell ref="F26:F31"/>
    <mergeCell ref="G26:G31"/>
    <mergeCell ref="H26:H31"/>
    <mergeCell ref="I26:I31"/>
    <mergeCell ref="A33:A34"/>
    <mergeCell ref="B33:B34"/>
    <mergeCell ref="C33:C34"/>
    <mergeCell ref="F33:F34"/>
    <mergeCell ref="G33:G34"/>
    <mergeCell ref="H33:H34"/>
    <mergeCell ref="A70:C71"/>
    <mergeCell ref="D72:I72"/>
  </mergeCells>
  <printOptions headings="false" gridLines="false" gridLinesSet="true" horizontalCentered="false" verticalCentered="false"/>
  <pageMargins left="0.259722222222222" right="0.157638888888889" top="0.220138888888889" bottom="0.196527777777778" header="0.511811023622047" footer="0.118055555555556"/>
  <pageSetup paperSize="1" scale="5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8T04:25:42Z</dcterms:created>
  <dc:creator>Аудитор1</dc:creator>
  <dc:description/>
  <dc:language>en-US</dc:language>
  <cp:lastModifiedBy>user</cp:lastModifiedBy>
  <cp:lastPrinted>2011-07-12T00:05:56Z</cp:lastPrinted>
  <dcterms:modified xsi:type="dcterms:W3CDTF">2011-10-11T02:42:24Z</dcterms:modified>
  <cp:revision>0</cp:revision>
  <dc:subject/>
  <dc:title/>
</cp:coreProperties>
</file>